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91">
  <si>
    <t xml:space="preserve">TRAVERTINE</t>
  </si>
  <si>
    <t xml:space="preserve">شركة الترافرتين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s">
        <v>7</v>
      </c>
      <c r="F6" s="16" t="s">
        <v>7</v>
      </c>
      <c r="G6" s="16" t="s">
        <v>7</v>
      </c>
      <c r="H6" s="16" t="s">
        <v>7</v>
      </c>
      <c r="I6" s="16" t="s">
        <v>7</v>
      </c>
      <c r="J6" s="17" t="s">
        <v>8</v>
      </c>
    </row>
    <row r="7" customFormat="false" ht="20.1" hidden="false" customHeight="true" outlineLevel="0" collapsed="false">
      <c r="D7" s="15" t="s">
        <v>9</v>
      </c>
      <c r="E7" s="18" t="n">
        <v>0</v>
      </c>
      <c r="F7" s="18" t="n">
        <v>0</v>
      </c>
      <c r="G7" s="18" t="n">
        <v>0</v>
      </c>
      <c r="H7" s="18" t="n">
        <v>0</v>
      </c>
      <c r="I7" s="18" t="n">
        <v>0</v>
      </c>
      <c r="J7" s="17" t="s">
        <v>10</v>
      </c>
    </row>
    <row r="8" customFormat="false" ht="20.1" hidden="false" customHeight="true" outlineLevel="0" collapsed="false">
      <c r="D8" s="15" t="s">
        <v>11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9" t="s">
        <v>12</v>
      </c>
    </row>
    <row r="9" customFormat="false" ht="20.1" hidden="false" customHeight="true" outlineLevel="0" collapsed="false">
      <c r="D9" s="15" t="s">
        <v>13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9" t="s">
        <v>14</v>
      </c>
    </row>
    <row r="10" customFormat="false" ht="20.1" hidden="false" customHeight="true" outlineLevel="0" collapsed="false">
      <c r="D10" s="15" t="s">
        <v>15</v>
      </c>
      <c r="E10" s="18" t="n">
        <v>4600000</v>
      </c>
      <c r="F10" s="18" t="n">
        <v>4000000</v>
      </c>
      <c r="G10" s="18" t="n">
        <v>4000000</v>
      </c>
      <c r="H10" s="18" t="n">
        <v>3931176</v>
      </c>
      <c r="I10" s="18" t="n">
        <v>2520000</v>
      </c>
      <c r="J10" s="19" t="s">
        <v>16</v>
      </c>
    </row>
    <row r="11" customFormat="false" ht="20.1" hidden="false" customHeight="true" outlineLevel="0" collapsed="false">
      <c r="D11" s="15" t="s">
        <v>17</v>
      </c>
      <c r="E11" s="18" t="s">
        <v>7</v>
      </c>
      <c r="F11" s="18" t="s">
        <v>7</v>
      </c>
      <c r="G11" s="18" t="s">
        <v>7</v>
      </c>
      <c r="H11" s="18" t="s">
        <v>7</v>
      </c>
      <c r="I11" s="18" t="s">
        <v>7</v>
      </c>
      <c r="J11" s="17" t="s">
        <v>18</v>
      </c>
    </row>
    <row r="12" customFormat="false" ht="20.1" hidden="false" customHeight="true" outlineLevel="0" collapsed="false">
      <c r="D12" s="20" t="s">
        <v>19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1</v>
      </c>
      <c r="E15" s="24"/>
      <c r="F15" s="24"/>
      <c r="G15" s="24"/>
      <c r="H15" s="24"/>
      <c r="I15" s="25"/>
      <c r="J15" s="28" t="s">
        <v>22</v>
      </c>
    </row>
    <row r="16" customFormat="false" ht="20.1" hidden="false" customHeight="true" outlineLevel="0" collapsed="false">
      <c r="D16" s="12" t="s">
        <v>23</v>
      </c>
      <c r="E16" s="29" t="n">
        <v>135639</v>
      </c>
      <c r="F16" s="29" t="n">
        <v>655</v>
      </c>
      <c r="G16" s="29" t="n">
        <v>26108</v>
      </c>
      <c r="H16" s="29" t="n">
        <v>742430</v>
      </c>
      <c r="I16" s="29" t="n">
        <v>2055161</v>
      </c>
      <c r="J16" s="30" t="s">
        <v>24</v>
      </c>
    </row>
    <row r="17" customFormat="false" ht="20.1" hidden="false" customHeight="true" outlineLevel="0" collapsed="false">
      <c r="D17" s="15" t="s">
        <v>25</v>
      </c>
      <c r="E17" s="31" t="n">
        <v>236786</v>
      </c>
      <c r="F17" s="31" t="n">
        <v>175754</v>
      </c>
      <c r="G17" s="31" t="n">
        <v>20741</v>
      </c>
      <c r="H17" s="31" t="n">
        <v>0</v>
      </c>
      <c r="I17" s="31" t="n">
        <v>0</v>
      </c>
      <c r="J17" s="32" t="s">
        <v>26</v>
      </c>
    </row>
    <row r="18" customFormat="false" ht="20.1" hidden="false" customHeight="true" outlineLevel="0" collapsed="false">
      <c r="D18" s="33" t="s">
        <v>27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2" t="s">
        <v>28</v>
      </c>
    </row>
    <row r="19" customFormat="false" ht="20.1" hidden="false" customHeight="true" outlineLevel="0" collapsed="false">
      <c r="D19" s="33" t="s">
        <v>29</v>
      </c>
      <c r="E19" s="31" t="n">
        <v>336316</v>
      </c>
      <c r="F19" s="31" t="n">
        <v>306236</v>
      </c>
      <c r="G19" s="31" t="n">
        <v>346700</v>
      </c>
      <c r="H19" s="31" t="n">
        <v>131011</v>
      </c>
      <c r="I19" s="31" t="n">
        <v>0</v>
      </c>
      <c r="J19" s="32" t="s">
        <v>30</v>
      </c>
    </row>
    <row r="20" customFormat="false" ht="20.1" hidden="false" customHeight="true" outlineLevel="0" collapsed="false">
      <c r="D20" s="15" t="s">
        <v>31</v>
      </c>
      <c r="E20" s="31" t="n">
        <v>934804</v>
      </c>
      <c r="F20" s="31" t="n">
        <v>726864</v>
      </c>
      <c r="G20" s="31" t="n">
        <v>618706</v>
      </c>
      <c r="H20" s="31" t="n">
        <v>1870918</v>
      </c>
      <c r="I20" s="31" t="n">
        <v>2500830</v>
      </c>
      <c r="J20" s="32" t="s">
        <v>32</v>
      </c>
    </row>
    <row r="21" customFormat="false" ht="20.1" hidden="false" customHeight="true" outlineLevel="0" collapsed="false">
      <c r="D21" s="15" t="s">
        <v>33</v>
      </c>
      <c r="E21" s="31" t="n">
        <v>607850</v>
      </c>
      <c r="F21" s="31" t="n">
        <v>0</v>
      </c>
      <c r="G21" s="31" t="n">
        <v>0</v>
      </c>
      <c r="H21" s="31" t="n">
        <v>0</v>
      </c>
      <c r="I21" s="31" t="n">
        <v>0</v>
      </c>
      <c r="J21" s="32" t="s">
        <v>34</v>
      </c>
    </row>
    <row r="22" customFormat="false" ht="20.1" hidden="false" customHeight="true" outlineLevel="0" collapsed="false">
      <c r="D22" s="15" t="s">
        <v>35</v>
      </c>
      <c r="E22" s="31" t="n">
        <v>3410793</v>
      </c>
      <c r="F22" s="31" t="n">
        <v>3105422</v>
      </c>
      <c r="G22" s="31" t="n">
        <v>3321696</v>
      </c>
      <c r="H22" s="31" t="n">
        <v>2112162</v>
      </c>
      <c r="I22" s="31" t="n">
        <v>30516</v>
      </c>
      <c r="J22" s="32" t="s">
        <v>36</v>
      </c>
    </row>
    <row r="23" customFormat="false" ht="20.1" hidden="false" customHeight="true" outlineLevel="0" collapsed="false">
      <c r="D23" s="15" t="s">
        <v>37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2" t="s">
        <v>38</v>
      </c>
    </row>
    <row r="24" customFormat="false" ht="20.1" hidden="false" customHeight="true" outlineLevel="0" collapsed="false">
      <c r="D24" s="15" t="s">
        <v>39</v>
      </c>
      <c r="E24" s="31" t="n">
        <v>3410793</v>
      </c>
      <c r="F24" s="31" t="n">
        <v>3105422</v>
      </c>
      <c r="G24" s="31" t="n">
        <v>3321696</v>
      </c>
      <c r="H24" s="31" t="n">
        <v>2112162</v>
      </c>
      <c r="I24" s="31" t="n">
        <v>30516</v>
      </c>
      <c r="J24" s="32" t="s">
        <v>40</v>
      </c>
    </row>
    <row r="25" customFormat="false" ht="20.1" hidden="false" customHeight="true" outlineLevel="0" collapsed="false">
      <c r="D25" s="15" t="s">
        <v>41</v>
      </c>
      <c r="E25" s="31" t="n">
        <v>9600</v>
      </c>
      <c r="F25" s="31" t="n">
        <v>12800</v>
      </c>
      <c r="G25" s="31" t="n">
        <v>0</v>
      </c>
      <c r="H25" s="31" t="n">
        <v>0</v>
      </c>
      <c r="I25" s="31" t="n">
        <v>0</v>
      </c>
      <c r="J25" s="32" t="s">
        <v>42</v>
      </c>
    </row>
    <row r="26" customFormat="false" ht="20.1" hidden="false" customHeight="true" outlineLevel="0" collapsed="false">
      <c r="D26" s="34" t="s">
        <v>43</v>
      </c>
      <c r="E26" s="35" t="n">
        <v>4963047</v>
      </c>
      <c r="F26" s="35" t="n">
        <v>3845086</v>
      </c>
      <c r="G26" s="35" t="n">
        <v>3940402</v>
      </c>
      <c r="H26" s="35" t="n">
        <v>3983080</v>
      </c>
      <c r="I26" s="35" t="n">
        <v>2531346</v>
      </c>
      <c r="J26" s="36" t="s">
        <v>44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5</v>
      </c>
      <c r="E28" s="37"/>
      <c r="F28" s="37"/>
      <c r="G28" s="37"/>
      <c r="H28" s="37"/>
      <c r="I28" s="37"/>
      <c r="J28" s="39" t="s">
        <v>46</v>
      </c>
    </row>
    <row r="29" customFormat="false" ht="24.95" hidden="false" customHeight="true" outlineLevel="0" collapsed="false">
      <c r="D29" s="9" t="s">
        <v>47</v>
      </c>
      <c r="E29" s="37"/>
      <c r="F29" s="37"/>
      <c r="G29" s="37"/>
      <c r="H29" s="37"/>
      <c r="I29" s="37"/>
      <c r="J29" s="28" t="s">
        <v>48</v>
      </c>
    </row>
    <row r="30" customFormat="false" ht="20.1" hidden="false" customHeight="true" outlineLevel="0" collapsed="false">
      <c r="D30" s="12" t="s">
        <v>49</v>
      </c>
      <c r="E30" s="29" t="n">
        <v>31055</v>
      </c>
      <c r="F30" s="29" t="n">
        <v>120070</v>
      </c>
      <c r="G30" s="29" t="n">
        <v>14222</v>
      </c>
      <c r="H30" s="29" t="n">
        <v>0</v>
      </c>
      <c r="I30" s="29" t="n">
        <v>0</v>
      </c>
      <c r="J30" s="40" t="s">
        <v>50</v>
      </c>
    </row>
    <row r="31" customFormat="false" ht="20.1" hidden="false" customHeight="true" outlineLevel="0" collapsed="false">
      <c r="D31" s="15" t="s">
        <v>51</v>
      </c>
      <c r="E31" s="31" t="n">
        <v>1135</v>
      </c>
      <c r="F31" s="31" t="n">
        <v>266942</v>
      </c>
      <c r="G31" s="31" t="n">
        <v>152030</v>
      </c>
      <c r="H31" s="31" t="n">
        <v>0</v>
      </c>
      <c r="I31" s="31" t="n">
        <v>0</v>
      </c>
      <c r="J31" s="32" t="s">
        <v>52</v>
      </c>
    </row>
    <row r="32" customFormat="false" ht="20.1" hidden="false" customHeight="true" outlineLevel="0" collapsed="false">
      <c r="D32" s="15" t="s">
        <v>53</v>
      </c>
      <c r="E32" s="31"/>
      <c r="F32" s="31" t="n">
        <v>0</v>
      </c>
      <c r="G32" s="31" t="n">
        <v>0</v>
      </c>
      <c r="H32" s="31" t="n">
        <v>0</v>
      </c>
      <c r="I32" s="31" t="n">
        <v>0</v>
      </c>
      <c r="J32" s="32" t="s">
        <v>54</v>
      </c>
    </row>
    <row r="33" customFormat="false" ht="20.1" hidden="false" customHeight="true" outlineLevel="0" collapsed="false">
      <c r="D33" s="15" t="s">
        <v>55</v>
      </c>
      <c r="E33" s="31" t="n">
        <v>41300</v>
      </c>
      <c r="F33" s="31" t="n">
        <v>0</v>
      </c>
      <c r="G33" s="31" t="n">
        <v>0</v>
      </c>
      <c r="H33" s="31" t="n">
        <v>0</v>
      </c>
      <c r="I33" s="31" t="n">
        <v>0</v>
      </c>
      <c r="J33" s="32" t="s">
        <v>56</v>
      </c>
    </row>
    <row r="34" customFormat="false" ht="20.1" hidden="false" customHeight="true" outlineLevel="0" collapsed="false">
      <c r="D34" s="15" t="s">
        <v>57</v>
      </c>
      <c r="E34" s="31" t="n">
        <v>90053</v>
      </c>
      <c r="F34" s="31" t="n">
        <v>406793</v>
      </c>
      <c r="G34" s="31" t="n">
        <v>173491</v>
      </c>
      <c r="H34" s="31" t="n">
        <v>115552</v>
      </c>
      <c r="I34" s="31" t="n">
        <v>1318</v>
      </c>
      <c r="J34" s="32" t="s">
        <v>58</v>
      </c>
    </row>
    <row r="35" customFormat="false" ht="20.1" hidden="false" customHeight="true" outlineLevel="0" collapsed="false">
      <c r="D35" s="15" t="s">
        <v>59</v>
      </c>
      <c r="E35" s="31" t="n">
        <v>206500</v>
      </c>
      <c r="F35" s="31" t="n">
        <v>0</v>
      </c>
      <c r="G35" s="31" t="n">
        <v>0</v>
      </c>
      <c r="H35" s="31" t="n">
        <v>0</v>
      </c>
      <c r="I35" s="31" t="n">
        <v>0</v>
      </c>
      <c r="J35" s="32" t="s">
        <v>60</v>
      </c>
    </row>
    <row r="36" customFormat="false" ht="20.1" hidden="false" customHeight="true" outlineLevel="0" collapsed="false">
      <c r="D36" s="15" t="s">
        <v>61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2" t="s">
        <v>62</v>
      </c>
    </row>
    <row r="37" customFormat="false" ht="20.1" hidden="false" customHeight="true" outlineLevel="0" collapsed="false">
      <c r="D37" s="15" t="s">
        <v>63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13918</v>
      </c>
      <c r="J37" s="32" t="s">
        <v>64</v>
      </c>
    </row>
    <row r="38" customFormat="false" ht="20.1" hidden="false" customHeight="true" outlineLevel="0" collapsed="false">
      <c r="D38" s="41" t="s">
        <v>65</v>
      </c>
      <c r="E38" s="35" t="n">
        <v>296553</v>
      </c>
      <c r="F38" s="35" t="n">
        <v>406793</v>
      </c>
      <c r="G38" s="35" t="n">
        <v>173491</v>
      </c>
      <c r="H38" s="35" t="n">
        <v>115552</v>
      </c>
      <c r="I38" s="35" t="n">
        <v>15236</v>
      </c>
      <c r="J38" s="42" t="s">
        <v>66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7</v>
      </c>
      <c r="E40" s="37"/>
      <c r="F40" s="37"/>
      <c r="G40" s="37"/>
      <c r="H40" s="37"/>
      <c r="I40" s="37"/>
      <c r="J40" s="28" t="s">
        <v>68</v>
      </c>
    </row>
    <row r="41" customFormat="false" ht="20.1" hidden="false" customHeight="true" outlineLevel="0" collapsed="false">
      <c r="D41" s="12" t="s">
        <v>69</v>
      </c>
      <c r="E41" s="29" t="n">
        <v>4600000</v>
      </c>
      <c r="F41" s="29" t="n">
        <v>4000000</v>
      </c>
      <c r="G41" s="29" t="n">
        <v>4000000</v>
      </c>
      <c r="H41" s="29" t="n">
        <v>4000000</v>
      </c>
      <c r="I41" s="29" t="n">
        <v>2520000</v>
      </c>
      <c r="J41" s="40" t="s">
        <v>70</v>
      </c>
    </row>
    <row r="42" customFormat="false" ht="20.1" hidden="false" customHeight="true" outlineLevel="0" collapsed="false">
      <c r="D42" s="15" t="s">
        <v>71</v>
      </c>
      <c r="E42" s="31" t="n">
        <v>4600000</v>
      </c>
      <c r="F42" s="31" t="n">
        <v>4000000</v>
      </c>
      <c r="G42" s="31" t="n">
        <v>4000000</v>
      </c>
      <c r="H42" s="31" t="n">
        <v>3931176</v>
      </c>
      <c r="I42" s="31" t="n">
        <v>2520000</v>
      </c>
      <c r="J42" s="32" t="s">
        <v>72</v>
      </c>
    </row>
    <row r="43" customFormat="false" ht="20.1" hidden="false" customHeight="true" outlineLevel="0" collapsed="false">
      <c r="D43" s="15" t="s">
        <v>73</v>
      </c>
      <c r="E43" s="31" t="n">
        <v>4600000</v>
      </c>
      <c r="F43" s="31" t="n">
        <v>4000000</v>
      </c>
      <c r="G43" s="31" t="n">
        <v>4000000</v>
      </c>
      <c r="H43" s="31" t="n">
        <v>3931176</v>
      </c>
      <c r="I43" s="31" t="n">
        <v>2520000</v>
      </c>
      <c r="J43" s="32" t="s">
        <v>74</v>
      </c>
    </row>
    <row r="44" customFormat="false" ht="20.1" hidden="false" customHeight="true" outlineLevel="0" collapsed="false">
      <c r="D44" s="15" t="s">
        <v>75</v>
      </c>
      <c r="E44" s="31" t="n">
        <v>11997</v>
      </c>
      <c r="F44" s="31" t="n">
        <v>1023</v>
      </c>
      <c r="G44" s="31" t="n">
        <v>1023</v>
      </c>
      <c r="H44" s="31" t="n">
        <v>1023</v>
      </c>
      <c r="I44" s="31" t="n">
        <v>1023</v>
      </c>
      <c r="J44" s="32" t="s">
        <v>76</v>
      </c>
    </row>
    <row r="45" customFormat="false" ht="20.1" hidden="false" customHeight="true" outlineLevel="0" collapsed="false">
      <c r="D45" s="15" t="s">
        <v>77</v>
      </c>
      <c r="E45" s="31" t="n">
        <v>0</v>
      </c>
      <c r="F45" s="31" t="n">
        <v>2046</v>
      </c>
      <c r="G45" s="31" t="n">
        <v>2046</v>
      </c>
      <c r="H45" s="31" t="n">
        <v>2046</v>
      </c>
      <c r="I45" s="31" t="n">
        <v>2046</v>
      </c>
      <c r="J45" s="32" t="s">
        <v>78</v>
      </c>
    </row>
    <row r="46" customFormat="false" ht="20.1" hidden="false" customHeight="true" outlineLevel="0" collapsed="false">
      <c r="D46" s="15" t="s">
        <v>79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2" t="s">
        <v>80</v>
      </c>
    </row>
    <row r="47" customFormat="false" ht="20.1" hidden="false" customHeight="true" outlineLevel="0" collapsed="false">
      <c r="D47" s="15" t="s">
        <v>81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2" t="s">
        <v>82</v>
      </c>
    </row>
    <row r="48" customFormat="false" ht="20.1" hidden="false" customHeight="true" outlineLevel="0" collapsed="false">
      <c r="D48" s="15" t="s">
        <v>83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2" t="s">
        <v>84</v>
      </c>
    </row>
    <row r="49" customFormat="false" ht="20.1" hidden="false" customHeight="true" outlineLevel="0" collapsed="false">
      <c r="D49" s="15" t="s">
        <v>85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2" t="s">
        <v>86</v>
      </c>
    </row>
    <row r="50" customFormat="false" ht="20.1" hidden="false" customHeight="true" outlineLevel="0" collapsed="false">
      <c r="D50" s="15" t="s">
        <v>87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2" t="s">
        <v>88</v>
      </c>
    </row>
    <row r="51" customFormat="false" ht="20.1" hidden="false" customHeight="true" outlineLevel="0" collapsed="false">
      <c r="D51" s="15" t="s">
        <v>89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2" t="s">
        <v>90</v>
      </c>
    </row>
    <row r="52" customFormat="false" ht="20.1" hidden="false" customHeight="true" outlineLevel="0" collapsed="false">
      <c r="D52" s="15" t="s">
        <v>91</v>
      </c>
      <c r="E52" s="31" t="n">
        <v>54497</v>
      </c>
      <c r="F52" s="31" t="n">
        <v>-564776</v>
      </c>
      <c r="G52" s="31" t="n">
        <v>-236158</v>
      </c>
      <c r="H52" s="31" t="n">
        <v>-66717</v>
      </c>
      <c r="I52" s="31" t="n">
        <v>-6959</v>
      </c>
      <c r="J52" s="32" t="s">
        <v>92</v>
      </c>
    </row>
    <row r="53" customFormat="false" ht="20.1" hidden="false" customHeight="true" outlineLevel="0" collapsed="false">
      <c r="D53" s="15" t="s">
        <v>93</v>
      </c>
      <c r="E53" s="31" t="n">
        <v>4666494</v>
      </c>
      <c r="F53" s="31" t="n">
        <v>3438293</v>
      </c>
      <c r="G53" s="31" t="n">
        <v>3766911</v>
      </c>
      <c r="H53" s="31" t="n">
        <v>3867528</v>
      </c>
      <c r="I53" s="31" t="n">
        <v>2516110</v>
      </c>
      <c r="J53" s="32" t="s">
        <v>94</v>
      </c>
    </row>
    <row r="54" customFormat="false" ht="20.1" hidden="false" customHeight="true" outlineLevel="0" collapsed="false">
      <c r="D54" s="20" t="s">
        <v>95</v>
      </c>
      <c r="E54" s="46" t="n">
        <v>4963047</v>
      </c>
      <c r="F54" s="46" t="n">
        <v>3845086</v>
      </c>
      <c r="G54" s="46" t="n">
        <v>3940402</v>
      </c>
      <c r="H54" s="46" t="n">
        <v>3983080</v>
      </c>
      <c r="I54" s="35" t="n">
        <v>2531346</v>
      </c>
      <c r="J54" s="47" t="s">
        <v>96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7</v>
      </c>
      <c r="E57" s="37"/>
      <c r="F57" s="37"/>
      <c r="G57" s="37"/>
      <c r="H57" s="37"/>
      <c r="I57" s="48"/>
      <c r="J57" s="28" t="s">
        <v>98</v>
      </c>
    </row>
    <row r="58" customFormat="false" ht="20.1" hidden="false" customHeight="true" outlineLevel="0" collapsed="false">
      <c r="D58" s="12" t="s">
        <v>99</v>
      </c>
      <c r="E58" s="29" t="n">
        <v>768228</v>
      </c>
      <c r="F58" s="29" t="n">
        <v>576252</v>
      </c>
      <c r="G58" s="29" t="n">
        <v>61561</v>
      </c>
      <c r="H58" s="29" t="n">
        <v>0</v>
      </c>
      <c r="I58" s="29" t="n">
        <v>0</v>
      </c>
      <c r="J58" s="40" t="s">
        <v>100</v>
      </c>
    </row>
    <row r="59" customFormat="false" ht="20.1" hidden="false" customHeight="true" outlineLevel="0" collapsed="false">
      <c r="D59" s="15" t="s">
        <v>101</v>
      </c>
      <c r="E59" s="31" t="n">
        <v>441961</v>
      </c>
      <c r="F59" s="31" t="n">
        <v>610531</v>
      </c>
      <c r="G59" s="31" t="n">
        <v>64872</v>
      </c>
      <c r="H59" s="31" t="n">
        <v>0</v>
      </c>
      <c r="I59" s="31" t="n">
        <v>0</v>
      </c>
      <c r="J59" s="32" t="s">
        <v>102</v>
      </c>
    </row>
    <row r="60" customFormat="false" ht="20.1" hidden="false" customHeight="true" outlineLevel="0" collapsed="false">
      <c r="D60" s="15" t="s">
        <v>103</v>
      </c>
      <c r="E60" s="31" t="n">
        <v>326267</v>
      </c>
      <c r="F60" s="31" t="n">
        <v>-34279</v>
      </c>
      <c r="G60" s="31" t="n">
        <v>-3311</v>
      </c>
      <c r="H60" s="31" t="n">
        <v>0</v>
      </c>
      <c r="I60" s="31" t="n">
        <v>0</v>
      </c>
      <c r="J60" s="32" t="s">
        <v>104</v>
      </c>
    </row>
    <row r="61" customFormat="false" ht="20.1" hidden="false" customHeight="true" outlineLevel="0" collapsed="false">
      <c r="D61" s="15" t="s">
        <v>105</v>
      </c>
      <c r="E61" s="31" t="n">
        <v>153233</v>
      </c>
      <c r="F61" s="31" t="n">
        <v>192701</v>
      </c>
      <c r="G61" s="31" t="n">
        <v>133069</v>
      </c>
      <c r="H61" s="31" t="n">
        <v>171782</v>
      </c>
      <c r="I61" s="31" t="n">
        <v>130725</v>
      </c>
      <c r="J61" s="32" t="s">
        <v>106</v>
      </c>
    </row>
    <row r="62" customFormat="false" ht="20.1" hidden="false" customHeight="true" outlineLevel="0" collapsed="false">
      <c r="D62" s="15" t="s">
        <v>107</v>
      </c>
      <c r="E62" s="31" t="n">
        <v>109539</v>
      </c>
      <c r="F62" s="31" t="n">
        <v>113044</v>
      </c>
      <c r="G62" s="31" t="n">
        <v>54733</v>
      </c>
      <c r="H62" s="31" t="n">
        <v>0</v>
      </c>
      <c r="I62" s="31" t="n">
        <v>0</v>
      </c>
      <c r="J62" s="32" t="s">
        <v>108</v>
      </c>
    </row>
    <row r="63" customFormat="false" ht="20.1" hidden="false" customHeight="true" outlineLevel="0" collapsed="false">
      <c r="D63" s="15" t="s">
        <v>109</v>
      </c>
      <c r="E63" s="31" t="n">
        <v>135829</v>
      </c>
      <c r="F63" s="31" t="n">
        <v>222950</v>
      </c>
      <c r="G63" s="31" t="n">
        <v>85155</v>
      </c>
      <c r="H63" s="31" t="n">
        <v>38809</v>
      </c>
      <c r="I63" s="31" t="n">
        <v>4115</v>
      </c>
      <c r="J63" s="32" t="s">
        <v>110</v>
      </c>
    </row>
    <row r="64" customFormat="false" ht="20.1" hidden="false" customHeight="true" outlineLevel="0" collapsed="false">
      <c r="D64" s="15" t="s">
        <v>111</v>
      </c>
      <c r="E64" s="31" t="n">
        <v>0</v>
      </c>
      <c r="F64" s="31" t="n">
        <v>0</v>
      </c>
      <c r="G64" s="31" t="n">
        <v>0</v>
      </c>
      <c r="H64" s="31" t="n">
        <v>0</v>
      </c>
      <c r="I64" s="31" t="n">
        <v>0</v>
      </c>
      <c r="J64" s="32" t="s">
        <v>112</v>
      </c>
    </row>
    <row r="65" customFormat="false" ht="20.1" hidden="false" customHeight="true" outlineLevel="0" collapsed="false">
      <c r="D65" s="15" t="s">
        <v>113</v>
      </c>
      <c r="E65" s="31" t="n">
        <v>63495</v>
      </c>
      <c r="F65" s="31" t="n">
        <v>-340024</v>
      </c>
      <c r="G65" s="31" t="n">
        <v>-191113</v>
      </c>
      <c r="H65" s="31" t="n">
        <v>-171782</v>
      </c>
      <c r="I65" s="31" t="n">
        <v>-130725</v>
      </c>
      <c r="J65" s="32" t="s">
        <v>114</v>
      </c>
    </row>
    <row r="66" customFormat="false" ht="20.1" hidden="false" customHeight="true" outlineLevel="0" collapsed="false">
      <c r="D66" s="15" t="s">
        <v>115</v>
      </c>
      <c r="E66" s="31" t="n">
        <v>16555</v>
      </c>
      <c r="F66" s="31" t="n">
        <v>18820</v>
      </c>
      <c r="G66" s="31" t="n">
        <v>23311</v>
      </c>
      <c r="H66" s="31" t="n">
        <v>98106</v>
      </c>
      <c r="I66" s="31" t="n">
        <v>303491</v>
      </c>
      <c r="J66" s="32" t="s">
        <v>116</v>
      </c>
    </row>
    <row r="67" customFormat="false" ht="20.1" hidden="false" customHeight="true" outlineLevel="0" collapsed="false">
      <c r="D67" s="15" t="s">
        <v>117</v>
      </c>
      <c r="E67" s="31" t="n">
        <v>17495</v>
      </c>
      <c r="F67" s="31" t="n">
        <v>0</v>
      </c>
      <c r="G67" s="31" t="n">
        <v>0</v>
      </c>
      <c r="H67" s="31" t="n">
        <v>0</v>
      </c>
      <c r="I67" s="31" t="n">
        <v>162534</v>
      </c>
      <c r="J67" s="32" t="s">
        <v>118</v>
      </c>
    </row>
    <row r="68" customFormat="false" ht="20.1" hidden="false" customHeight="true" outlineLevel="0" collapsed="false">
      <c r="D68" s="15" t="s">
        <v>119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2" t="s">
        <v>120</v>
      </c>
    </row>
    <row r="69" customFormat="false" ht="20.1" hidden="false" customHeight="true" outlineLevel="0" collapsed="false">
      <c r="D69" s="15" t="s">
        <v>121</v>
      </c>
      <c r="E69" s="31" t="n">
        <v>62555</v>
      </c>
      <c r="F69" s="31" t="n">
        <v>-321204</v>
      </c>
      <c r="G69" s="31" t="n">
        <v>-167802</v>
      </c>
      <c r="H69" s="31" t="n">
        <v>-73676</v>
      </c>
      <c r="I69" s="31" t="n">
        <v>10232</v>
      </c>
      <c r="J69" s="32" t="s">
        <v>122</v>
      </c>
    </row>
    <row r="70" customFormat="false" ht="20.1" hidden="false" customHeight="true" outlineLevel="0" collapsed="false">
      <c r="D70" s="15" t="s">
        <v>123</v>
      </c>
      <c r="E70" s="31" t="n">
        <v>0</v>
      </c>
      <c r="F70" s="31" t="n">
        <v>7414</v>
      </c>
      <c r="G70" s="31" t="n">
        <v>1639</v>
      </c>
      <c r="H70" s="31" t="n">
        <v>0</v>
      </c>
      <c r="I70" s="31" t="n">
        <v>0</v>
      </c>
      <c r="J70" s="32" t="s">
        <v>124</v>
      </c>
    </row>
    <row r="71" customFormat="false" ht="20.1" hidden="false" customHeight="true" outlineLevel="0" collapsed="false">
      <c r="D71" s="15" t="s">
        <v>125</v>
      </c>
      <c r="E71" s="31" t="n">
        <v>62555</v>
      </c>
      <c r="F71" s="31" t="n">
        <v>-328618</v>
      </c>
      <c r="G71" s="31" t="n">
        <v>-169441</v>
      </c>
      <c r="H71" s="31" t="n">
        <v>-73676</v>
      </c>
      <c r="I71" s="31" t="n">
        <v>10232</v>
      </c>
      <c r="J71" s="32" t="s">
        <v>126</v>
      </c>
    </row>
    <row r="72" customFormat="false" ht="20.1" hidden="false" customHeight="true" outlineLevel="0" collapsed="false">
      <c r="D72" s="15" t="s">
        <v>127</v>
      </c>
      <c r="E72" s="31" t="n">
        <v>0</v>
      </c>
      <c r="F72" s="31" t="n">
        <v>0</v>
      </c>
      <c r="G72" s="31" t="n">
        <v>0</v>
      </c>
      <c r="H72" s="31" t="n">
        <v>0</v>
      </c>
      <c r="I72" s="31" t="n">
        <v>0</v>
      </c>
      <c r="J72" s="32" t="s">
        <v>128</v>
      </c>
    </row>
    <row r="73" customFormat="false" ht="20.1" hidden="false" customHeight="true" outlineLevel="0" collapsed="false">
      <c r="D73" s="15" t="s">
        <v>129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2" t="s">
        <v>130</v>
      </c>
    </row>
    <row r="74" customFormat="false" ht="20.1" hidden="false" customHeight="true" outlineLevel="0" collapsed="false">
      <c r="D74" s="15" t="s">
        <v>131</v>
      </c>
      <c r="E74" s="31" t="n">
        <v>1802</v>
      </c>
      <c r="F74" s="31" t="n">
        <v>0</v>
      </c>
      <c r="G74" s="31" t="n">
        <v>0</v>
      </c>
      <c r="H74" s="31" t="n">
        <v>0</v>
      </c>
      <c r="I74" s="31" t="n">
        <v>204</v>
      </c>
      <c r="J74" s="32" t="s">
        <v>132</v>
      </c>
    </row>
    <row r="75" customFormat="false" ht="20.1" hidden="false" customHeight="true" outlineLevel="0" collapsed="false">
      <c r="D75" s="34" t="s">
        <v>133</v>
      </c>
      <c r="E75" s="35" t="n">
        <v>60753</v>
      </c>
      <c r="F75" s="35" t="n">
        <v>-328618</v>
      </c>
      <c r="G75" s="35" t="n">
        <v>-169441</v>
      </c>
      <c r="H75" s="35" t="n">
        <v>-73676</v>
      </c>
      <c r="I75" s="35" t="n">
        <v>10028</v>
      </c>
      <c r="J75" s="36" t="s">
        <v>134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5</v>
      </c>
      <c r="E78" s="37"/>
      <c r="F78" s="37"/>
      <c r="G78" s="37"/>
      <c r="H78" s="37"/>
      <c r="I78" s="48"/>
      <c r="J78" s="49" t="s">
        <v>136</v>
      </c>
    </row>
    <row r="79" customFormat="false" ht="20.1" hidden="false" customHeight="true" outlineLevel="0" collapsed="false">
      <c r="D79" s="12" t="s">
        <v>137</v>
      </c>
      <c r="E79" s="29" t="n">
        <v>185592</v>
      </c>
      <c r="F79" s="29" t="n">
        <v>26108</v>
      </c>
      <c r="G79" s="29" t="n">
        <v>742430</v>
      </c>
      <c r="H79" s="29" t="n">
        <v>2055161</v>
      </c>
      <c r="I79" s="29" t="n">
        <v>0</v>
      </c>
      <c r="J79" s="40" t="s">
        <v>138</v>
      </c>
    </row>
    <row r="80" customFormat="false" ht="20.1" hidden="false" customHeight="true" outlineLevel="0" collapsed="false">
      <c r="D80" s="15" t="s">
        <v>139</v>
      </c>
      <c r="E80" s="31" t="n">
        <v>224159</v>
      </c>
      <c r="F80" s="31" t="n">
        <v>-120889</v>
      </c>
      <c r="G80" s="31" t="n">
        <v>357513</v>
      </c>
      <c r="H80" s="31" t="n">
        <v>-603452</v>
      </c>
      <c r="I80" s="31" t="n">
        <v>-430208</v>
      </c>
      <c r="J80" s="32" t="s">
        <v>140</v>
      </c>
    </row>
    <row r="81" customFormat="false" ht="20.1" hidden="false" customHeight="true" outlineLevel="0" collapsed="false">
      <c r="D81" s="15" t="s">
        <v>141</v>
      </c>
      <c r="E81" s="31" t="n">
        <v>-64064</v>
      </c>
      <c r="F81" s="31" t="n">
        <v>-19476</v>
      </c>
      <c r="G81" s="31" t="n">
        <v>-1294689</v>
      </c>
      <c r="H81" s="31" t="n">
        <v>-2120455</v>
      </c>
      <c r="I81" s="31" t="n">
        <v>-34631</v>
      </c>
      <c r="J81" s="32" t="s">
        <v>142</v>
      </c>
    </row>
    <row r="82" customFormat="false" ht="20.1" hidden="false" customHeight="true" outlineLevel="0" collapsed="false">
      <c r="D82" s="15" t="s">
        <v>143</v>
      </c>
      <c r="E82" s="31" t="n">
        <v>-210048</v>
      </c>
      <c r="F82" s="31" t="n">
        <v>114912</v>
      </c>
      <c r="G82" s="31" t="n">
        <v>220854</v>
      </c>
      <c r="H82" s="31" t="n">
        <v>1411176</v>
      </c>
      <c r="I82" s="31" t="n">
        <v>2520000</v>
      </c>
      <c r="J82" s="32" t="s">
        <v>144</v>
      </c>
    </row>
    <row r="83" customFormat="false" ht="20.1" hidden="false" customHeight="true" outlineLevel="0" collapsed="false">
      <c r="D83" s="34" t="s">
        <v>145</v>
      </c>
      <c r="E83" s="35" t="n">
        <v>135639</v>
      </c>
      <c r="F83" s="35" t="n">
        <v>655</v>
      </c>
      <c r="G83" s="35" t="n">
        <v>26108</v>
      </c>
      <c r="H83" s="35" t="n">
        <v>742430</v>
      </c>
      <c r="I83" s="50" t="n">
        <v>2055161</v>
      </c>
      <c r="J83" s="36" t="s">
        <v>146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7</v>
      </c>
      <c r="E86" s="24"/>
      <c r="F86" s="24"/>
      <c r="G86" s="24"/>
      <c r="H86" s="24"/>
      <c r="I86" s="1"/>
      <c r="J86" s="52" t="s">
        <v>148</v>
      </c>
    </row>
    <row r="87" customFormat="false" ht="20.1" hidden="false" customHeight="true" outlineLevel="0" collapsed="false">
      <c r="D87" s="12" t="s">
        <v>149</v>
      </c>
      <c r="E87" s="13" t="n">
        <f aca="false">+E8*100/E10</f>
        <v>0</v>
      </c>
      <c r="F87" s="13" t="n">
        <f aca="false">+F8*100/F10</f>
        <v>0</v>
      </c>
      <c r="G87" s="13" t="n">
        <f aca="false">+G8*100/G10</f>
        <v>0</v>
      </c>
      <c r="H87" s="13" t="n">
        <f aca="false">+H8*100/H10</f>
        <v>0</v>
      </c>
      <c r="I87" s="13" t="n">
        <f aca="false">+I8*100/I10</f>
        <v>0</v>
      </c>
      <c r="J87" s="14" t="s">
        <v>150</v>
      </c>
    </row>
    <row r="88" customFormat="false" ht="20.1" hidden="false" customHeight="true" outlineLevel="0" collapsed="false">
      <c r="D88" s="15" t="s">
        <v>151</v>
      </c>
      <c r="E88" s="16" t="n">
        <f aca="false">+E75/E10</f>
        <v>0.0132071739130435</v>
      </c>
      <c r="F88" s="16" t="n">
        <f aca="false">+F75/F10</f>
        <v>-0.0821545</v>
      </c>
      <c r="G88" s="16" t="n">
        <f aca="false">+G75/G10</f>
        <v>-0.04236025</v>
      </c>
      <c r="H88" s="16" t="n">
        <f aca="false">+H75/H10</f>
        <v>-0.0187414656581135</v>
      </c>
      <c r="I88" s="16" t="n">
        <f aca="false">+I75/I10</f>
        <v>0.00397936507936508</v>
      </c>
      <c r="J88" s="17" t="s">
        <v>152</v>
      </c>
    </row>
    <row r="89" customFormat="false" ht="20.1" hidden="false" customHeight="true" outlineLevel="0" collapsed="false">
      <c r="D89" s="15" t="s">
        <v>153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9" t="s">
        <v>154</v>
      </c>
    </row>
    <row r="90" customFormat="false" ht="20.1" hidden="false" customHeight="true" outlineLevel="0" collapsed="false">
      <c r="D90" s="15" t="s">
        <v>155</v>
      </c>
      <c r="E90" s="16" t="n">
        <f aca="false">+E53/E10</f>
        <v>1.0144552173913</v>
      </c>
      <c r="F90" s="16" t="n">
        <f aca="false">+F53/F10</f>
        <v>0.85957325</v>
      </c>
      <c r="G90" s="16" t="n">
        <f aca="false">+G53/G10</f>
        <v>0.94172775</v>
      </c>
      <c r="H90" s="16" t="n">
        <f aca="false">+H53/H10</f>
        <v>0.983809424965964</v>
      </c>
      <c r="I90" s="16" t="n">
        <f aca="false">+I53/I10</f>
        <v>0.998456349206349</v>
      </c>
      <c r="J90" s="19" t="s">
        <v>156</v>
      </c>
    </row>
    <row r="91" customFormat="false" ht="20.1" hidden="false" customHeight="true" outlineLevel="0" collapsed="false">
      <c r="D91" s="15" t="s">
        <v>157</v>
      </c>
      <c r="E91" s="16" t="s">
        <v>7</v>
      </c>
      <c r="F91" s="16" t="s">
        <v>7</v>
      </c>
      <c r="G91" s="16" t="s">
        <v>7</v>
      </c>
      <c r="H91" s="16" t="s">
        <v>7</v>
      </c>
      <c r="I91" s="16" t="s">
        <v>7</v>
      </c>
      <c r="J91" s="17" t="s">
        <v>158</v>
      </c>
    </row>
    <row r="92" customFormat="false" ht="20.1" hidden="false" customHeight="true" outlineLevel="0" collapsed="false">
      <c r="D92" s="15" t="s">
        <v>159</v>
      </c>
      <c r="E92" s="16" t="s">
        <v>7</v>
      </c>
      <c r="F92" s="16" t="s">
        <v>7</v>
      </c>
      <c r="G92" s="16" t="s">
        <v>7</v>
      </c>
      <c r="H92" s="16" t="s">
        <v>7</v>
      </c>
      <c r="I92" s="16" t="s">
        <v>7</v>
      </c>
      <c r="J92" s="17" t="s">
        <v>160</v>
      </c>
    </row>
    <row r="93" customFormat="false" ht="20.1" hidden="false" customHeight="true" outlineLevel="0" collapsed="false">
      <c r="D93" s="15" t="s">
        <v>161</v>
      </c>
      <c r="E93" s="16" t="n">
        <f aca="false">+E50*100/E75</f>
        <v>0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-0</v>
      </c>
      <c r="I93" s="16" t="n">
        <f aca="false">+I50*100/I75</f>
        <v>0</v>
      </c>
      <c r="J93" s="17" t="s">
        <v>162</v>
      </c>
    </row>
    <row r="94" customFormat="false" ht="20.1" hidden="false" customHeight="true" outlineLevel="0" collapsed="false">
      <c r="D94" s="20" t="s">
        <v>163</v>
      </c>
      <c r="E94" s="53" t="s">
        <v>7</v>
      </c>
      <c r="F94" s="53" t="s">
        <v>7</v>
      </c>
      <c r="G94" s="53" t="s">
        <v>7</v>
      </c>
      <c r="H94" s="53" t="s">
        <v>7</v>
      </c>
      <c r="I94" s="53" t="s">
        <v>7</v>
      </c>
      <c r="J94" s="47" t="s">
        <v>164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5</v>
      </c>
      <c r="E96" s="58" t="n">
        <f aca="false">+E60*100/E58</f>
        <v>42.4700739884514</v>
      </c>
      <c r="F96" s="58" t="n">
        <f aca="false">+F60*100/F58</f>
        <v>-5.94861275969541</v>
      </c>
      <c r="G96" s="58" t="n">
        <f aca="false">+G60*100/G58</f>
        <v>-5.37840515911048</v>
      </c>
      <c r="H96" s="58" t="s">
        <v>7</v>
      </c>
      <c r="I96" s="58" t="s">
        <v>7</v>
      </c>
      <c r="J96" s="30" t="s">
        <v>166</v>
      </c>
    </row>
    <row r="97" customFormat="false" ht="20.1" hidden="false" customHeight="true" outlineLevel="0" collapsed="false">
      <c r="D97" s="15" t="s">
        <v>167</v>
      </c>
      <c r="E97" s="59" t="n">
        <f aca="false">+E69*100/E58</f>
        <v>8.1427649083345</v>
      </c>
      <c r="F97" s="59" t="n">
        <f aca="false">+F69*100/F58</f>
        <v>-55.7401969971471</v>
      </c>
      <c r="G97" s="59" t="n">
        <f aca="false">+G69*100/G58</f>
        <v>-272.578418154351</v>
      </c>
      <c r="H97" s="59" t="s">
        <v>7</v>
      </c>
      <c r="I97" s="59" t="s">
        <v>7</v>
      </c>
      <c r="J97" s="19" t="s">
        <v>168</v>
      </c>
    </row>
    <row r="98" customFormat="false" ht="20.1" hidden="false" customHeight="true" outlineLevel="0" collapsed="false">
      <c r="D98" s="15" t="s">
        <v>169</v>
      </c>
      <c r="E98" s="59" t="n">
        <f aca="false">+E75*100/E58</f>
        <v>7.90819912838376</v>
      </c>
      <c r="F98" s="59" t="n">
        <f aca="false">+F75*100/F58</f>
        <v>-57.0267868918459</v>
      </c>
      <c r="G98" s="59" t="n">
        <f aca="false">+G75*100/G58</f>
        <v>-275.240818050389</v>
      </c>
      <c r="H98" s="59" t="s">
        <v>7</v>
      </c>
      <c r="I98" s="59" t="s">
        <v>7</v>
      </c>
      <c r="J98" s="19" t="s">
        <v>170</v>
      </c>
    </row>
    <row r="99" customFormat="false" ht="20.1" hidden="false" customHeight="true" outlineLevel="0" collapsed="false">
      <c r="A99" s="5"/>
      <c r="B99" s="5"/>
      <c r="C99" s="5"/>
      <c r="D99" s="15" t="s">
        <v>171</v>
      </c>
      <c r="E99" s="59" t="n">
        <f aca="false">+E75*100/E26</f>
        <v>1.2241068843394</v>
      </c>
      <c r="F99" s="59" t="n">
        <f aca="false">+F75*100/F26</f>
        <v>-8.54644083383311</v>
      </c>
      <c r="G99" s="59" t="n">
        <f aca="false">+G75*100/G26</f>
        <v>-4.30009425434258</v>
      </c>
      <c r="H99" s="59" t="n">
        <f aca="false">+H75*100/H26</f>
        <v>-1.84972433393253</v>
      </c>
      <c r="I99" s="59" t="n">
        <f aca="false">+I75*100/I26</f>
        <v>0.396152876769908</v>
      </c>
      <c r="J99" s="19" t="s">
        <v>172</v>
      </c>
    </row>
    <row r="100" customFormat="false" ht="20.1" hidden="false" customHeight="true" outlineLevel="0" collapsed="false">
      <c r="A100" s="5"/>
      <c r="B100" s="5"/>
      <c r="C100" s="5"/>
      <c r="D100" s="20" t="s">
        <v>173</v>
      </c>
      <c r="E100" s="60" t="n">
        <f aca="false">+E75*100/E53</f>
        <v>1.3018981702323</v>
      </c>
      <c r="F100" s="60" t="n">
        <f aca="false">+F75*100/F53</f>
        <v>-9.55759151416124</v>
      </c>
      <c r="G100" s="60" t="n">
        <f aca="false">+G75*100/G53</f>
        <v>-4.49814184619706</v>
      </c>
      <c r="H100" s="60" t="n">
        <f aca="false">+H75*100/H53</f>
        <v>-1.9049894402833</v>
      </c>
      <c r="I100" s="60" t="n">
        <f aca="false">+I75*100/I53</f>
        <v>0.398551732634901</v>
      </c>
      <c r="J100" s="22" t="s">
        <v>174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5</v>
      </c>
      <c r="E102" s="13" t="n">
        <f aca="false">+E38*100/E26</f>
        <v>5.97522046436393</v>
      </c>
      <c r="F102" s="13" t="n">
        <f aca="false">+F38*100/F26</f>
        <v>10.5795553077356</v>
      </c>
      <c r="G102" s="13" t="n">
        <f aca="false">+G38*100/G26</f>
        <v>4.40287564568285</v>
      </c>
      <c r="H102" s="13" t="n">
        <f aca="false">+H38*100/H26</f>
        <v>2.90107153258283</v>
      </c>
      <c r="I102" s="13" t="n">
        <f aca="false">+I38*100/I26</f>
        <v>0.601893222024962</v>
      </c>
      <c r="J102" s="30" t="s">
        <v>176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7</v>
      </c>
      <c r="E103" s="16" t="n">
        <f aca="false">+E53*100/E26</f>
        <v>94.0247795356361</v>
      </c>
      <c r="F103" s="16" t="n">
        <f aca="false">+F53*100/F26</f>
        <v>89.4204446922644</v>
      </c>
      <c r="G103" s="16" t="n">
        <f aca="false">+G53*100/G26</f>
        <v>95.5971243543172</v>
      </c>
      <c r="H103" s="16" t="n">
        <f aca="false">+H53*100/H26</f>
        <v>97.0989284674172</v>
      </c>
      <c r="I103" s="16" t="n">
        <f aca="false">+I53*100/I26</f>
        <v>99.398106777975</v>
      </c>
      <c r="J103" s="19" t="s">
        <v>178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79</v>
      </c>
      <c r="E104" s="53" t="s">
        <v>7</v>
      </c>
      <c r="F104" s="53" t="n">
        <f aca="false">+F69/F70</f>
        <v>-43.3239816563259</v>
      </c>
      <c r="G104" s="53" t="n">
        <f aca="false">+G69/G70</f>
        <v>-102.38071995119</v>
      </c>
      <c r="H104" s="53" t="s">
        <v>7</v>
      </c>
      <c r="I104" s="53" t="s">
        <v>7</v>
      </c>
      <c r="J104" s="22" t="s">
        <v>180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n">
        <f aca="false">+E58/E26</f>
        <v>0.154789587928545</v>
      </c>
      <c r="F106" s="13" t="n">
        <f aca="false">+F58/F26</f>
        <v>0.149867129109726</v>
      </c>
      <c r="G106" s="13" t="n">
        <f aca="false">+G58/G26</f>
        <v>0.0156230252649349</v>
      </c>
      <c r="H106" s="13" t="n">
        <f aca="false">+H58/H26</f>
        <v>0</v>
      </c>
      <c r="I106" s="13" t="n">
        <f aca="false">+I58/I26</f>
        <v>0</v>
      </c>
      <c r="J106" s="40" t="s">
        <v>182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n">
        <f aca="false">+E58/E24</f>
        <v>0.225234424956308</v>
      </c>
      <c r="F107" s="16" t="n">
        <f aca="false">+F58/F24</f>
        <v>0.18556318593737</v>
      </c>
      <c r="G107" s="16" t="n">
        <f aca="false">+G58/G24</f>
        <v>0.0185330024180419</v>
      </c>
      <c r="H107" s="16" t="n">
        <f aca="false">+H58/H24</f>
        <v>0</v>
      </c>
      <c r="I107" s="16" t="n">
        <f aca="false">+I58/I24</f>
        <v>0</v>
      </c>
      <c r="J107" s="32" t="s">
        <v>184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3" t="n">
        <f aca="false">+E58/E111</f>
        <v>0.909413543162423</v>
      </c>
      <c r="F108" s="53" t="n">
        <f aca="false">+F58/F111</f>
        <v>1.80038803890387</v>
      </c>
      <c r="G108" s="53" t="n">
        <f aca="false">+G58/G111</f>
        <v>0.138272520018418</v>
      </c>
      <c r="H108" s="53" t="n">
        <f aca="false">+H58/H111</f>
        <v>0</v>
      </c>
      <c r="I108" s="53" t="n">
        <f aca="false">+I58/I111</f>
        <v>0</v>
      </c>
      <c r="J108" s="47" t="s">
        <v>186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n">
        <f aca="false">+E20/E34</f>
        <v>10.3805980922346</v>
      </c>
      <c r="F110" s="13" t="n">
        <f aca="false">+F20/F34</f>
        <v>1.78681540734477</v>
      </c>
      <c r="G110" s="13" t="n">
        <f aca="false">+G20/G34</f>
        <v>3.56621380936187</v>
      </c>
      <c r="H110" s="13" t="n">
        <f aca="false">+H20/H34</f>
        <v>16.1911347272224</v>
      </c>
      <c r="I110" s="13" t="n">
        <f aca="false">+I20/I34</f>
        <v>1897.44309559939</v>
      </c>
      <c r="J110" s="40" t="s">
        <v>188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5" t="n">
        <f aca="false">+E20-E34</f>
        <v>844751</v>
      </c>
      <c r="F111" s="65" t="n">
        <f aca="false">+F20-F34</f>
        <v>320071</v>
      </c>
      <c r="G111" s="65" t="n">
        <f aca="false">+G20-G34</f>
        <v>445215</v>
      </c>
      <c r="H111" s="65" t="n">
        <f aca="false">+H20-H34</f>
        <v>1755366</v>
      </c>
      <c r="I111" s="65" t="n">
        <f aca="false">+I20-I34</f>
        <v>2499512</v>
      </c>
      <c r="J111" s="47" t="s">
        <v>190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66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5T06:53:21Z</dcterms:modified>
  <cp:revision>0</cp:revision>
  <dc:subject/>
  <dc:title/>
</cp:coreProperties>
</file>